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26468539"/>
        <c:axId val="25413087"/>
      </c:barChart>
      <c:catAx>
        <c:axId val="2646853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13087"/>
        <c:crossesAt val="0"/>
        <c:auto val="1"/>
        <c:lblAlgn val="ctr"/>
        <c:lblOffset val="100"/>
        <c:noMultiLvlLbl val="0"/>
      </c:catAx>
      <c:valAx>
        <c:axId val="2541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6853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40797031"/>
        <c:axId val="32317250"/>
      </c:barChart>
      <c:catAx>
        <c:axId val="4079703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17250"/>
        <c:crossesAt val="0"/>
        <c:auto val="1"/>
        <c:lblAlgn val="ctr"/>
        <c:lblOffset val="100"/>
        <c:noMultiLvlLbl val="0"/>
      </c:catAx>
      <c:valAx>
        <c:axId val="3231725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9703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